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7">
  <si>
    <t xml:space="preserve">Table 12.2: Details of Primary election by Demkhong and Political Party, (2013 and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Gelegphu</t>
  </si>
  <si>
    <t xml:space="preserve">Shompangkha</t>
  </si>
  <si>
    <t xml:space="preserve">Note: PDP (People's Democratic Party), DPT (Druk Phuensum Tshogpa), DCT (Druk Chirwang Tshogpa) &amp; DNT (Druk Nyamrup Tshogpa) and EVM (Electronic Voting Machine)</t>
  </si>
  <si>
    <t xml:space="preserve">DKT</t>
  </si>
  <si>
    <t xml:space="preserve">Note: PDP (People's Democratic Party), DPT (Druk Phuensum Tshogpa), DKT (Druk Kuen-Nyam Tshogpa)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8" min="5" style="1" width="10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</row>
    <row r="4" customFormat="false" ht="15.7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5.75" hidden="false" customHeight="true" outlineLevel="0" collapsed="false">
      <c r="A5" s="6" t="n">
        <v>2013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11</v>
      </c>
      <c r="B6" s="9" t="n">
        <v>6429</v>
      </c>
      <c r="C6" s="9" t="n">
        <v>1484</v>
      </c>
      <c r="D6" s="9" t="n">
        <v>7913</v>
      </c>
      <c r="E6" s="9" t="n">
        <v>514</v>
      </c>
      <c r="F6" s="9" t="n">
        <v>1235</v>
      </c>
      <c r="G6" s="9" t="n">
        <v>3610</v>
      </c>
      <c r="H6" s="9" t="n">
        <v>2554</v>
      </c>
    </row>
    <row r="7" customFormat="false" ht="15.75" hidden="false" customHeight="true" outlineLevel="0" collapsed="false">
      <c r="A7" s="8" t="s">
        <v>12</v>
      </c>
      <c r="B7" s="9" t="n">
        <v>5628</v>
      </c>
      <c r="C7" s="9" t="n">
        <v>685</v>
      </c>
      <c r="D7" s="9" t="n">
        <v>6313</v>
      </c>
      <c r="E7" s="9" t="n">
        <v>502</v>
      </c>
      <c r="F7" s="9" t="n">
        <v>940</v>
      </c>
      <c r="G7" s="9" t="n">
        <v>2965</v>
      </c>
      <c r="H7" s="9" t="n">
        <v>1906</v>
      </c>
    </row>
    <row r="8" customFormat="false" ht="33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</row>
    <row r="9" customFormat="false" ht="18.75" hidden="false" customHeight="true" outlineLevel="0" collapsed="false">
      <c r="A9" s="11"/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4" t="s">
        <v>1</v>
      </c>
      <c r="B10" s="5" t="s">
        <v>2</v>
      </c>
      <c r="C10" s="5"/>
      <c r="D10" s="5"/>
      <c r="E10" s="5" t="s">
        <v>3</v>
      </c>
      <c r="F10" s="5"/>
      <c r="G10" s="5"/>
      <c r="H10" s="5"/>
      <c r="I10" s="12"/>
      <c r="J10" s="12"/>
      <c r="K10" s="12"/>
    </row>
    <row r="11" customFormat="false" ht="18.75" hidden="false" customHeight="true" outlineLevel="0" collapsed="false">
      <c r="A11" s="4"/>
      <c r="B11" s="5" t="s">
        <v>4</v>
      </c>
      <c r="C11" s="5" t="s">
        <v>5</v>
      </c>
      <c r="D11" s="5" t="s">
        <v>6</v>
      </c>
      <c r="E11" s="5" t="s">
        <v>14</v>
      </c>
      <c r="F11" s="5" t="s">
        <v>8</v>
      </c>
      <c r="G11" s="5" t="s">
        <v>9</v>
      </c>
      <c r="H11" s="5" t="s">
        <v>10</v>
      </c>
    </row>
    <row r="12" customFormat="false" ht="15.75" hidden="false" customHeight="true" outlineLevel="0" collapsed="false">
      <c r="A12" s="6" t="n">
        <v>2018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8" t="s">
        <v>11</v>
      </c>
      <c r="B13" s="9" t="n">
        <v>6499</v>
      </c>
      <c r="C13" s="9" t="n">
        <v>4259</v>
      </c>
      <c r="D13" s="9" t="n">
        <f aca="false">B13+C13</f>
        <v>10758</v>
      </c>
      <c r="E13" s="9" t="n">
        <v>1466</v>
      </c>
      <c r="F13" s="9" t="n">
        <v>3488</v>
      </c>
      <c r="G13" s="9" t="n">
        <v>3368</v>
      </c>
      <c r="H13" s="9" t="n">
        <v>2436</v>
      </c>
    </row>
    <row r="14" customFormat="false" ht="18.75" hidden="false" customHeight="true" outlineLevel="0" collapsed="false">
      <c r="A14" s="8" t="s">
        <v>12</v>
      </c>
      <c r="B14" s="9" t="n">
        <v>5945</v>
      </c>
      <c r="C14" s="9" t="n">
        <v>2170</v>
      </c>
      <c r="D14" s="9" t="n">
        <f aca="false">B14+C14</f>
        <v>8115</v>
      </c>
      <c r="E14" s="9" t="n">
        <v>983</v>
      </c>
      <c r="F14" s="9" t="n">
        <v>3271</v>
      </c>
      <c r="G14" s="9" t="n">
        <v>1342</v>
      </c>
      <c r="H14" s="9" t="n">
        <v>2519</v>
      </c>
    </row>
    <row r="15" customFormat="false" ht="33.6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18.75" hidden="false" customHeight="true" outlineLevel="0" collapsed="false">
      <c r="A16" s="11" t="s">
        <v>16</v>
      </c>
      <c r="B16" s="3"/>
      <c r="C16" s="3"/>
      <c r="D16" s="3"/>
      <c r="E16" s="3"/>
      <c r="F16" s="3"/>
      <c r="G16" s="3"/>
      <c r="H16" s="3"/>
    </row>
  </sheetData>
  <mergeCells count="8">
    <mergeCell ref="A3:A4"/>
    <mergeCell ref="B3:D3"/>
    <mergeCell ref="E3:H3"/>
    <mergeCell ref="A8:H8"/>
    <mergeCell ref="A10:A11"/>
    <mergeCell ref="B10:D10"/>
    <mergeCell ref="E10:H10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sangay</cp:lastModifiedBy>
  <dcterms:modified xsi:type="dcterms:W3CDTF">2019-02-25T07:32:58Z</dcterms:modified>
  <cp:revision>0</cp:revision>
  <dc:subject/>
  <dc:title/>
</cp:coreProperties>
</file>